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locity" sheetId="1" state="visible" r:id="rId2"/>
    <sheet name="Dire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12"/>
      <color rgb="FF333333"/>
      <name val="微软雅黑"/>
      <family val="2"/>
      <charset val="134"/>
    </font>
    <font>
      <sz val="10"/>
      <name val="Times New Roman"/>
      <family val="2"/>
    </font>
    <font>
      <sz val="10"/>
      <name val="宋体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911869789599"/>
          <c:y val="0.1"/>
          <c:w val="0.944554717480482"/>
          <c:h val="0.813721804511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locity!$B:$B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Velocity!$A:$A</c:f>
              <c:numCache>
                <c:formatCode>General</c:formatCode>
                <c:ptCount val="1048576"/>
                <c:pt idx="0">
                  <c:v>0.19</c:v>
                </c:pt>
                <c:pt idx="1">
                  <c:v>0.16</c:v>
                </c:pt>
                <c:pt idx="2">
                  <c:v>0.25</c:v>
                </c:pt>
                <c:pt idx="3">
                  <c:v>0.23</c:v>
                </c:pt>
                <c:pt idx="4">
                  <c:v>0.28</c:v>
                </c:pt>
                <c:pt idx="5">
                  <c:v>0.22</c:v>
                </c:pt>
                <c:pt idx="6">
                  <c:v>0.19</c:v>
                </c:pt>
                <c:pt idx="7">
                  <c:v>0.14</c:v>
                </c:pt>
                <c:pt idx="8">
                  <c:v>0.19</c:v>
                </c:pt>
                <c:pt idx="9">
                  <c:v>0.23</c:v>
                </c:pt>
                <c:pt idx="10">
                  <c:v>0.24</c:v>
                </c:pt>
                <c:pt idx="11">
                  <c:v>0.26</c:v>
                </c:pt>
                <c:pt idx="12">
                  <c:v>0.17</c:v>
                </c:pt>
                <c:pt idx="13">
                  <c:v>0.14</c:v>
                </c:pt>
                <c:pt idx="14">
                  <c:v>0.11</c:v>
                </c:pt>
                <c:pt idx="15">
                  <c:v>0.19</c:v>
                </c:pt>
                <c:pt idx="16">
                  <c:v>0.23</c:v>
                </c:pt>
                <c:pt idx="17">
                  <c:v>0.23</c:v>
                </c:pt>
                <c:pt idx="18">
                  <c:v>0.19</c:v>
                </c:pt>
                <c:pt idx="19">
                  <c:v>0.09</c:v>
                </c:pt>
                <c:pt idx="20">
                  <c:v>0.08</c:v>
                </c:pt>
                <c:pt idx="21">
                  <c:v>0.2</c:v>
                </c:pt>
                <c:pt idx="22">
                  <c:v>0.21</c:v>
                </c:pt>
                <c:pt idx="23">
                  <c:v>0.23</c:v>
                </c:pt>
                <c:pt idx="24">
                  <c:v>0.18</c:v>
                </c:pt>
                <c:pt idx="25">
                  <c:v>0.08</c:v>
                </c:pt>
                <c:pt idx="26">
                  <c:v>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locity!$B:$B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Velocity!$F:$F</c:f>
              <c:numCache>
                <c:formatCode>General</c:formatCode>
                <c:ptCount val="1048576"/>
                <c:pt idx="0">
                  <c:v>0.0691122047636371</c:v>
                </c:pt>
                <c:pt idx="1">
                  <c:v>0.093817048056057</c:v>
                </c:pt>
                <c:pt idx="2">
                  <c:v>0.194101761986876</c:v>
                </c:pt>
                <c:pt idx="3">
                  <c:v>0.238884579481389</c:v>
                </c:pt>
                <c:pt idx="4">
                  <c:v>0.224528504831792</c:v>
                </c:pt>
                <c:pt idx="5">
                  <c:v>0.164023746832585</c:v>
                </c:pt>
                <c:pt idx="6">
                  <c:v>0.0867527478695632</c:v>
                </c:pt>
                <c:pt idx="7">
                  <c:v>0.0903031943085625</c:v>
                </c:pt>
                <c:pt idx="8">
                  <c:v>0.193987770858603</c:v>
                </c:pt>
                <c:pt idx="9">
                  <c:v>0.259900714604039</c:v>
                </c:pt>
                <c:pt idx="10">
                  <c:v>0.247931690257619</c:v>
                </c:pt>
                <c:pt idx="11">
                  <c:v>0.210062934495832</c:v>
                </c:pt>
                <c:pt idx="12">
                  <c:v>0.162247426401191</c:v>
                </c:pt>
                <c:pt idx="13">
                  <c:v>0.0880351242094205</c:v>
                </c:pt>
                <c:pt idx="14">
                  <c:v>0.0914726688280713</c:v>
                </c:pt>
                <c:pt idx="15">
                  <c:v>0.176914466808003</c:v>
                </c:pt>
                <c:pt idx="16">
                  <c:v>0.219178881833994</c:v>
                </c:pt>
                <c:pt idx="17">
                  <c:v>0.194014868102937</c:v>
                </c:pt>
                <c:pt idx="18">
                  <c:v>0.133513606017851</c:v>
                </c:pt>
                <c:pt idx="19">
                  <c:v>0.0605840866878061</c:v>
                </c:pt>
                <c:pt idx="20">
                  <c:v>0.0765813632631987</c:v>
                </c:pt>
                <c:pt idx="21">
                  <c:v>0.152908461755915</c:v>
                </c:pt>
                <c:pt idx="22">
                  <c:v>0.199465958065556</c:v>
                </c:pt>
                <c:pt idx="23">
                  <c:v>0.178721451762233</c:v>
                </c:pt>
                <c:pt idx="24">
                  <c:v>0.126479375878164</c:v>
                </c:pt>
                <c:pt idx="25">
                  <c:v>0.0730559428351999</c:v>
                </c:pt>
                <c:pt idx="26">
                  <c:v>0.0757046731755048</c:v>
                </c:pt>
                <c:pt idx="65535">
                  <c:v>4.0822852539716</c:v>
                </c:pt>
              </c:numCache>
            </c:numRef>
          </c:yVal>
          <c:smooth val="1"/>
        </c:ser>
        <c:axId val="84277591"/>
        <c:axId val="43556881"/>
      </c:scatterChart>
      <c:valAx>
        <c:axId val="84277591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/h</a:t>
                </a:r>
              </a:p>
            </c:rich>
          </c:tx>
          <c:layout>
            <c:manualLayout>
              <c:xMode val="edge"/>
              <c:yMode val="edge"/>
              <c:x val="0.514489876935292"/>
              <c:y val="0.844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556881"/>
        <c:crossesAt val="0"/>
        <c:crossBetween val="midCat"/>
      </c:valAx>
      <c:valAx>
        <c:axId val="43556881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Velocity/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7759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1095672886066"/>
          <c:y val="0.07368421052631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628411662894"/>
          <c:y val="0.0800510285440919"/>
          <c:w val="0.951937158833711"/>
          <c:h val="0.7952479668314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rection!$A$1:$A$27</c:f>
              <c:numCache>
                <c:formatCode>General</c:formatCode>
                <c:ptCount val="2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Direction!$B$1:$B$27</c:f>
              <c:numCache>
                <c:formatCode>General</c:formatCode>
                <c:ptCount val="27"/>
                <c:pt idx="0">
                  <c:v>146</c:v>
                </c:pt>
                <c:pt idx="1">
                  <c:v>80</c:v>
                </c:pt>
                <c:pt idx="2">
                  <c:v>62</c:v>
                </c:pt>
                <c:pt idx="3">
                  <c:v>68</c:v>
                </c:pt>
                <c:pt idx="4">
                  <c:v>56</c:v>
                </c:pt>
                <c:pt idx="5">
                  <c:v>42</c:v>
                </c:pt>
                <c:pt idx="6">
                  <c:v>17</c:v>
                </c:pt>
                <c:pt idx="7">
                  <c:v>287</c:v>
                </c:pt>
                <c:pt idx="8">
                  <c:v>249</c:v>
                </c:pt>
                <c:pt idx="9">
                  <c:v>226</c:v>
                </c:pt>
                <c:pt idx="10">
                  <c:v>215</c:v>
                </c:pt>
                <c:pt idx="11">
                  <c:v>222</c:v>
                </c:pt>
                <c:pt idx="12">
                  <c:v>203</c:v>
                </c:pt>
                <c:pt idx="13">
                  <c:v>177</c:v>
                </c:pt>
                <c:pt idx="14">
                  <c:v>120</c:v>
                </c:pt>
                <c:pt idx="15">
                  <c:v>85</c:v>
                </c:pt>
                <c:pt idx="16">
                  <c:v>68</c:v>
                </c:pt>
                <c:pt idx="17">
                  <c:v>58</c:v>
                </c:pt>
                <c:pt idx="18">
                  <c:v>48</c:v>
                </c:pt>
                <c:pt idx="19">
                  <c:v>29</c:v>
                </c:pt>
                <c:pt idx="20">
                  <c:v>307</c:v>
                </c:pt>
                <c:pt idx="21">
                  <c:v>261</c:v>
                </c:pt>
                <c:pt idx="22">
                  <c:v>247</c:v>
                </c:pt>
                <c:pt idx="23">
                  <c:v>228</c:v>
                </c:pt>
                <c:pt idx="24">
                  <c:v>219</c:v>
                </c:pt>
                <c:pt idx="25">
                  <c:v>194</c:v>
                </c:pt>
                <c:pt idx="26">
                  <c:v>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rection!$A$1:$A$27</c:f>
              <c:numCache>
                <c:formatCode>General</c:formatCode>
                <c:ptCount val="2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Direction!$D$1:$D$27</c:f>
              <c:numCache>
                <c:formatCode>General</c:formatCode>
                <c:ptCount val="27"/>
                <c:pt idx="0">
                  <c:v>180.826626058878</c:v>
                </c:pt>
                <c:pt idx="1">
                  <c:v>87.7078063208313</c:v>
                </c:pt>
                <c:pt idx="2">
                  <c:v>64.6135964724932</c:v>
                </c:pt>
                <c:pt idx="3">
                  <c:v>57.9420759059899</c:v>
                </c:pt>
                <c:pt idx="4">
                  <c:v>50.7807910162088</c:v>
                </c:pt>
                <c:pt idx="5">
                  <c:v>40.2603691651346</c:v>
                </c:pt>
                <c:pt idx="6">
                  <c:v>11.5259627815287</c:v>
                </c:pt>
                <c:pt idx="7">
                  <c:v>291.208091206421</c:v>
                </c:pt>
                <c:pt idx="8">
                  <c:v>261.26703570627</c:v>
                </c:pt>
                <c:pt idx="9">
                  <c:v>249.135800309965</c:v>
                </c:pt>
                <c:pt idx="10">
                  <c:v>241.023290888708</c:v>
                </c:pt>
                <c:pt idx="11">
                  <c:v>229.64434907741</c:v>
                </c:pt>
                <c:pt idx="12">
                  <c:v>214.620249773489</c:v>
                </c:pt>
                <c:pt idx="13">
                  <c:v>183.482858397105</c:v>
                </c:pt>
                <c:pt idx="14">
                  <c:v>100.483046278863</c:v>
                </c:pt>
                <c:pt idx="15">
                  <c:v>69.8435552264474</c:v>
                </c:pt>
                <c:pt idx="16">
                  <c:v>60.0368096049882</c:v>
                </c:pt>
                <c:pt idx="17">
                  <c:v>53.3247809223691</c:v>
                </c:pt>
                <c:pt idx="18">
                  <c:v>41.700727766314</c:v>
                </c:pt>
                <c:pt idx="19">
                  <c:v>5.78710291393937</c:v>
                </c:pt>
                <c:pt idx="20">
                  <c:v>279.028727355326</c:v>
                </c:pt>
                <c:pt idx="21">
                  <c:v>255.695594106418</c:v>
                </c:pt>
                <c:pt idx="22">
                  <c:v>244.703398806833</c:v>
                </c:pt>
                <c:pt idx="23">
                  <c:v>234.827325292163</c:v>
                </c:pt>
                <c:pt idx="24">
                  <c:v>220.347535893617</c:v>
                </c:pt>
                <c:pt idx="25">
                  <c:v>189.238219449194</c:v>
                </c:pt>
                <c:pt idx="26">
                  <c:v>98.4834235738567</c:v>
                </c:pt>
              </c:numCache>
            </c:numRef>
          </c:yVal>
          <c:smooth val="1"/>
        </c:ser>
        <c:axId val="6114534"/>
        <c:axId val="58317437"/>
      </c:scatterChart>
      <c:valAx>
        <c:axId val="6114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17437"/>
        <c:crossesAt val="0"/>
        <c:crossBetween val="midCat"/>
      </c:valAx>
      <c:valAx>
        <c:axId val="58317437"/>
        <c:scaling>
          <c:orientation val="minMax"/>
          <c:max val="4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Times New Roman"/>
                  </a:defRPr>
                </a:pPr>
                <a:r>
                  <a:rPr b="0" sz="1000" spc="-1" strike="noStrike">
                    <a:latin typeface="Times New Roman"/>
                  </a:rPr>
                  <a:t>θ/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14534"/>
        <c:crossesAt val="0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5065903341765"/>
          <c:y val="0.0810078137458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7160</xdr:colOff>
      <xdr:row>4</xdr:row>
      <xdr:rowOff>47520</xdr:rowOff>
    </xdr:from>
    <xdr:to>
      <xdr:col>13</xdr:col>
      <xdr:colOff>699480</xdr:colOff>
      <xdr:row>14</xdr:row>
      <xdr:rowOff>57600</xdr:rowOff>
    </xdr:to>
    <xdr:graphicFrame>
      <xdr:nvGraphicFramePr>
        <xdr:cNvPr id="0" name="Chart 2"/>
        <xdr:cNvGraphicFramePr/>
      </xdr:nvGraphicFramePr>
      <xdr:xfrm>
        <a:off x="5321520" y="790560"/>
        <a:ext cx="544068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2920</xdr:colOff>
      <xdr:row>1</xdr:row>
      <xdr:rowOff>133200</xdr:rowOff>
    </xdr:from>
    <xdr:to>
      <xdr:col>12</xdr:col>
      <xdr:colOff>312120</xdr:colOff>
      <xdr:row>11</xdr:row>
      <xdr:rowOff>104400</xdr:rowOff>
    </xdr:to>
    <xdr:graphicFrame>
      <xdr:nvGraphicFramePr>
        <xdr:cNvPr id="1" name="Chart 1"/>
        <xdr:cNvGraphicFramePr/>
      </xdr:nvGraphicFramePr>
      <xdr:xfrm>
        <a:off x="4193280" y="361800"/>
        <a:ext cx="54075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9</v>
      </c>
      <c r="B1" s="0" t="n">
        <v>0</v>
      </c>
      <c r="D1" s="0" t="n">
        <v>-0.00237747</v>
      </c>
      <c r="E1" s="0" t="n">
        <v>-0.0690713</v>
      </c>
      <c r="F1" s="0" t="n">
        <f aca="false">SQRT(D1*D1+E1*E1)</f>
        <v>0.0691122047636371</v>
      </c>
    </row>
    <row r="2" customFormat="false" ht="14.25" hidden="false" customHeight="false" outlineLevel="0" collapsed="false">
      <c r="A2" s="0" t="n">
        <v>0.16</v>
      </c>
      <c r="B2" s="0" t="n">
        <v>1</v>
      </c>
      <c r="D2" s="0" t="n">
        <v>0.0937985</v>
      </c>
      <c r="E2" s="0" t="n">
        <v>0.00186545</v>
      </c>
      <c r="F2" s="0" t="n">
        <f aca="false">SQRT(D2*D2+E2*E2)</f>
        <v>0.093817048056057</v>
      </c>
    </row>
    <row r="3" customFormat="false" ht="15" hidden="false" customHeight="false" outlineLevel="0" collapsed="false">
      <c r="A3" s="1" t="n">
        <v>0.25</v>
      </c>
      <c r="B3" s="0" t="n">
        <v>2</v>
      </c>
      <c r="D3" s="0" t="n">
        <v>0.17699</v>
      </c>
      <c r="E3" s="0" t="n">
        <v>0.0796871</v>
      </c>
      <c r="F3" s="0" t="n">
        <f aca="false">SQRT(D3*D3+E3*E3)</f>
        <v>0.194101761986876</v>
      </c>
    </row>
    <row r="4" customFormat="false" ht="15" hidden="false" customHeight="false" outlineLevel="0" collapsed="false">
      <c r="A4" s="1" t="n">
        <v>0.23</v>
      </c>
      <c r="B4" s="0" t="n">
        <v>3</v>
      </c>
      <c r="D4" s="0" t="n">
        <v>0.204945</v>
      </c>
      <c r="E4" s="0" t="n">
        <v>0.122733</v>
      </c>
      <c r="F4" s="0" t="n">
        <f aca="false">SQRT(D4*D4+E4*E4)</f>
        <v>0.238884579481389</v>
      </c>
    </row>
    <row r="5" customFormat="false" ht="15" hidden="false" customHeight="false" outlineLevel="0" collapsed="false">
      <c r="A5" s="1" t="n">
        <v>0.28</v>
      </c>
      <c r="B5" s="0" t="n">
        <v>4</v>
      </c>
      <c r="D5" s="0" t="n">
        <v>0.176731</v>
      </c>
      <c r="E5" s="0" t="n">
        <v>0.138489</v>
      </c>
      <c r="F5" s="0" t="n">
        <f aca="false">SQRT(D5*D5+E5*E5)</f>
        <v>0.224528504831792</v>
      </c>
    </row>
    <row r="6" customFormat="false" ht="15" hidden="false" customHeight="false" outlineLevel="0" collapsed="false">
      <c r="A6" s="1" t="n">
        <v>0.22</v>
      </c>
      <c r="B6" s="0" t="n">
        <v>5</v>
      </c>
      <c r="D6" s="0" t="n">
        <v>0.108455</v>
      </c>
      <c r="E6" s="0" t="n">
        <v>0.12305</v>
      </c>
      <c r="F6" s="0" t="n">
        <f aca="false">SQRT(D6*D6+E6*E6)</f>
        <v>0.164023746832585</v>
      </c>
    </row>
    <row r="7" customFormat="false" ht="15" hidden="false" customHeight="false" outlineLevel="0" collapsed="false">
      <c r="A7" s="1" t="n">
        <v>0.19</v>
      </c>
      <c r="B7" s="0" t="n">
        <v>6</v>
      </c>
      <c r="D7" s="0" t="n">
        <v>0.0190274</v>
      </c>
      <c r="E7" s="0" t="n">
        <v>0.0846404</v>
      </c>
      <c r="F7" s="0" t="n">
        <f aca="false">SQRT(D7*D7+E7*E7)</f>
        <v>0.0867527478695632</v>
      </c>
    </row>
    <row r="8" customFormat="false" ht="15" hidden="false" customHeight="false" outlineLevel="0" collapsed="false">
      <c r="A8" s="1" t="n">
        <v>0.14</v>
      </c>
      <c r="B8" s="0" t="n">
        <v>7</v>
      </c>
      <c r="D8" s="0" t="n">
        <v>-0.0835448</v>
      </c>
      <c r="E8" s="0" t="n">
        <v>0.0342773</v>
      </c>
      <c r="F8" s="0" t="n">
        <f aca="false">SQRT(D8*D8+E8*E8)</f>
        <v>0.0903031943085625</v>
      </c>
    </row>
    <row r="9" customFormat="false" ht="15" hidden="false" customHeight="false" outlineLevel="0" collapsed="false">
      <c r="A9" s="1" t="n">
        <v>0.19</v>
      </c>
      <c r="B9" s="0" t="n">
        <v>8</v>
      </c>
      <c r="D9" s="0" t="n">
        <v>-0.192291</v>
      </c>
      <c r="E9" s="0" t="n">
        <v>-0.0256013</v>
      </c>
      <c r="F9" s="0" t="n">
        <f aca="false">SQRT(D9*D9+E9*E9)</f>
        <v>0.193987770858603</v>
      </c>
    </row>
    <row r="10" customFormat="false" ht="15" hidden="false" customHeight="false" outlineLevel="0" collapsed="false">
      <c r="A10" s="1" t="n">
        <v>0.23</v>
      </c>
      <c r="B10" s="0" t="n">
        <v>9</v>
      </c>
      <c r="D10" s="0" t="n">
        <v>-0.244662</v>
      </c>
      <c r="E10" s="0" t="n">
        <v>-0.0876863</v>
      </c>
      <c r="F10" s="0" t="n">
        <f aca="false">SQRT(D10*D10+E10*E10)</f>
        <v>0.259900714604039</v>
      </c>
    </row>
    <row r="11" customFormat="false" ht="15" hidden="false" customHeight="false" outlineLevel="0" collapsed="false">
      <c r="A11" s="1" t="n">
        <v>0.24</v>
      </c>
      <c r="B11" s="0" t="n">
        <v>10</v>
      </c>
      <c r="D11" s="0" t="n">
        <v>-0.219255</v>
      </c>
      <c r="E11" s="0" t="n">
        <v>-0.115747</v>
      </c>
      <c r="F11" s="0" t="n">
        <f aca="false">SQRT(D11*D11+E11*E11)</f>
        <v>0.247931690257619</v>
      </c>
    </row>
    <row r="12" customFormat="false" ht="15" hidden="false" customHeight="false" outlineLevel="0" collapsed="false">
      <c r="A12" s="1" t="n">
        <v>0.26</v>
      </c>
      <c r="B12" s="0" t="n">
        <v>11</v>
      </c>
      <c r="D12" s="0" t="n">
        <v>-0.162743</v>
      </c>
      <c r="E12" s="0" t="n">
        <v>-0.13282</v>
      </c>
      <c r="F12" s="0" t="n">
        <f aca="false">SQRT(D12*D12+E12*E12)</f>
        <v>0.210062934495832</v>
      </c>
    </row>
    <row r="13" customFormat="false" ht="15" hidden="false" customHeight="false" outlineLevel="0" collapsed="false">
      <c r="A13" s="1" t="n">
        <v>0.17</v>
      </c>
      <c r="B13" s="0" t="n">
        <v>12</v>
      </c>
      <c r="D13" s="0" t="n">
        <v>-0.0948191</v>
      </c>
      <c r="E13" s="0" t="n">
        <v>-0.131657</v>
      </c>
      <c r="F13" s="0" t="n">
        <f aca="false">SQRT(D13*D13+E13*E13)</f>
        <v>0.162247426401191</v>
      </c>
    </row>
    <row r="14" customFormat="false" ht="15" hidden="false" customHeight="false" outlineLevel="0" collapsed="false">
      <c r="A14" s="1" t="n">
        <v>0.14</v>
      </c>
      <c r="B14" s="0" t="n">
        <v>13</v>
      </c>
      <c r="D14" s="0" t="n">
        <v>-0.00707959</v>
      </c>
      <c r="E14" s="0" t="n">
        <v>-0.08775</v>
      </c>
      <c r="F14" s="0" t="n">
        <f aca="false">SQRT(D14*D14+E14*E14)</f>
        <v>0.0880351242094205</v>
      </c>
    </row>
    <row r="15" customFormat="false" ht="15" hidden="false" customHeight="false" outlineLevel="0" collapsed="false">
      <c r="A15" s="1" t="n">
        <v>0.11</v>
      </c>
      <c r="B15" s="0" t="n">
        <v>14</v>
      </c>
      <c r="D15" s="0" t="n">
        <v>0.0895923</v>
      </c>
      <c r="E15" s="0" t="n">
        <v>-0.0184518</v>
      </c>
      <c r="F15" s="0" t="n">
        <f aca="false">SQRT(D15*D15+E15*E15)</f>
        <v>0.0914726688280713</v>
      </c>
    </row>
    <row r="16" customFormat="false" ht="15" hidden="false" customHeight="false" outlineLevel="0" collapsed="false">
      <c r="A16" s="1" t="n">
        <v>0.19</v>
      </c>
      <c r="B16" s="0" t="n">
        <v>15</v>
      </c>
      <c r="D16" s="0" t="n">
        <v>0.167267</v>
      </c>
      <c r="E16" s="0" t="n">
        <v>0.0576236</v>
      </c>
      <c r="F16" s="0" t="n">
        <f aca="false">SQRT(D16*D16+E16*E16)</f>
        <v>0.176914466808003</v>
      </c>
    </row>
    <row r="17" customFormat="false" ht="15" hidden="false" customHeight="false" outlineLevel="0" collapsed="false">
      <c r="A17" s="1" t="n">
        <v>0.23</v>
      </c>
      <c r="B17" s="0" t="n">
        <v>16</v>
      </c>
      <c r="D17" s="0" t="n">
        <v>0.192051</v>
      </c>
      <c r="E17" s="0" t="n">
        <v>0.105621</v>
      </c>
      <c r="F17" s="0" t="n">
        <f aca="false">SQRT(D17*D17+E17*E17)</f>
        <v>0.219178881833994</v>
      </c>
    </row>
    <row r="18" customFormat="false" ht="15" hidden="false" customHeight="false" outlineLevel="0" collapsed="false">
      <c r="A18" s="1" t="n">
        <v>0.23</v>
      </c>
      <c r="B18" s="0" t="n">
        <v>17</v>
      </c>
      <c r="D18" s="0" t="n">
        <v>0.157882</v>
      </c>
      <c r="E18" s="0" t="n">
        <v>0.112761</v>
      </c>
      <c r="F18" s="0" t="n">
        <f aca="false">SQRT(D18*D18+E18*E18)</f>
        <v>0.194014868102937</v>
      </c>
    </row>
    <row r="19" customFormat="false" ht="15" hidden="false" customHeight="false" outlineLevel="0" collapsed="false">
      <c r="A19" s="1" t="n">
        <v>0.19</v>
      </c>
      <c r="B19" s="0" t="n">
        <v>18</v>
      </c>
      <c r="D19" s="0" t="n">
        <v>0.090779</v>
      </c>
      <c r="E19" s="0" t="n">
        <v>0.0979033</v>
      </c>
      <c r="F19" s="0" t="n">
        <f aca="false">SQRT(D19*D19+E19*E19)</f>
        <v>0.133513606017851</v>
      </c>
    </row>
    <row r="20" customFormat="false" ht="15" hidden="false" customHeight="false" outlineLevel="0" collapsed="false">
      <c r="A20" s="1" t="n">
        <v>0.09</v>
      </c>
      <c r="B20" s="0" t="n">
        <v>19</v>
      </c>
      <c r="D20" s="0" t="n">
        <v>0.00729816</v>
      </c>
      <c r="E20" s="0" t="n">
        <v>0.0601429</v>
      </c>
      <c r="F20" s="0" t="n">
        <f aca="false">SQRT(D20*D20+E20*E20)</f>
        <v>0.0605840866878061</v>
      </c>
    </row>
    <row r="21" customFormat="false" ht="15" hidden="false" customHeight="false" outlineLevel="0" collapsed="false">
      <c r="A21" s="1" t="n">
        <v>0.08</v>
      </c>
      <c r="B21" s="0" t="n">
        <v>20</v>
      </c>
      <c r="D21" s="0" t="n">
        <v>-0.0753831</v>
      </c>
      <c r="E21" s="0" t="n">
        <v>0.0134942</v>
      </c>
      <c r="F21" s="0" t="n">
        <f aca="false">SQRT(D21*D21+E21*E21)</f>
        <v>0.0765813632631987</v>
      </c>
    </row>
    <row r="22" customFormat="false" ht="15" hidden="false" customHeight="false" outlineLevel="0" collapsed="false">
      <c r="A22" s="1" t="n">
        <v>0.2</v>
      </c>
      <c r="B22" s="0" t="n">
        <v>21</v>
      </c>
      <c r="D22" s="0" t="n">
        <v>-0.148895</v>
      </c>
      <c r="E22" s="0" t="n">
        <v>-0.0348034</v>
      </c>
      <c r="F22" s="0" t="n">
        <f aca="false">SQRT(D22*D22+E22*E22)</f>
        <v>0.152908461755915</v>
      </c>
    </row>
    <row r="23" customFormat="false" ht="15" hidden="false" customHeight="false" outlineLevel="0" collapsed="false">
      <c r="A23" s="1" t="n">
        <v>0.21</v>
      </c>
      <c r="B23" s="0" t="n">
        <v>22</v>
      </c>
      <c r="D23" s="0" t="n">
        <v>-0.182009</v>
      </c>
      <c r="E23" s="0" t="n">
        <v>-0.0816051</v>
      </c>
      <c r="F23" s="0" t="n">
        <f aca="false">SQRT(D23*D23+E23*E23)</f>
        <v>0.199465958065556</v>
      </c>
    </row>
    <row r="24" customFormat="false" ht="15" hidden="false" customHeight="false" outlineLevel="0" collapsed="false">
      <c r="A24" s="1" t="n">
        <v>0.23</v>
      </c>
      <c r="B24" s="0" t="n">
        <v>23</v>
      </c>
      <c r="D24" s="0" t="n">
        <v>-0.148114</v>
      </c>
      <c r="E24" s="0" t="n">
        <v>-0.100018</v>
      </c>
      <c r="F24" s="0" t="n">
        <f aca="false">SQRT(D24*D24+E24*E24)</f>
        <v>0.178721451762233</v>
      </c>
    </row>
    <row r="25" customFormat="false" ht="15" hidden="false" customHeight="false" outlineLevel="0" collapsed="false">
      <c r="A25" s="1" t="n">
        <v>0.18</v>
      </c>
      <c r="B25" s="0" t="n">
        <v>24</v>
      </c>
      <c r="D25" s="0" t="n">
        <v>-0.0837842</v>
      </c>
      <c r="E25" s="0" t="n">
        <v>-0.0947483</v>
      </c>
      <c r="F25" s="0" t="n">
        <f aca="false">SQRT(D25*D25+E25*E25)</f>
        <v>0.126479375878164</v>
      </c>
    </row>
    <row r="26" customFormat="false" ht="15" hidden="false" customHeight="false" outlineLevel="0" collapsed="false">
      <c r="A26" s="1" t="n">
        <v>0.08</v>
      </c>
      <c r="B26" s="0" t="n">
        <v>25</v>
      </c>
      <c r="D26" s="0" t="n">
        <v>-0.0131795</v>
      </c>
      <c r="E26" s="0" t="n">
        <v>-0.0718573</v>
      </c>
      <c r="F26" s="0" t="n">
        <f aca="false">SQRT(D26*D26+E26*E26)</f>
        <v>0.0730559428351999</v>
      </c>
    </row>
    <row r="27" customFormat="false" ht="15" hidden="false" customHeight="false" outlineLevel="0" collapsed="false">
      <c r="A27" s="1" t="n">
        <v>0.1</v>
      </c>
      <c r="B27" s="0" t="n">
        <v>26</v>
      </c>
      <c r="D27" s="0" t="n">
        <v>0.0746381</v>
      </c>
      <c r="E27" s="0" t="n">
        <v>-0.012663</v>
      </c>
      <c r="F27" s="0" t="n">
        <f aca="false">SQRT(D27*D27+E27*E27)</f>
        <v>0.0757046731755048</v>
      </c>
    </row>
    <row r="65536" customFormat="false" ht="14.25" hidden="false" customHeight="false" outlineLevel="0" collapsed="false">
      <c r="F65536" s="0" t="n">
        <f aca="false">SUM(F1:F65535)</f>
        <v>4.0822852539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8984375" defaultRowHeight="14.25" zeroHeight="false" outlineLevelRow="0" outlineLevelCol="0"/>
  <sheetData>
    <row r="1" customFormat="false" ht="18" hidden="false" customHeight="false" outlineLevel="0" collapsed="false">
      <c r="A1" s="0" t="n">
        <v>0</v>
      </c>
      <c r="B1" s="2" t="n">
        <v>146</v>
      </c>
      <c r="C1" s="0" t="n">
        <v>3.15602</v>
      </c>
      <c r="D1" s="3" t="n">
        <f aca="false">DEGREES(C1)</f>
        <v>180.826626058878</v>
      </c>
    </row>
    <row r="2" customFormat="false" ht="18" hidden="false" customHeight="false" outlineLevel="0" collapsed="false">
      <c r="A2" s="0" t="n">
        <v>1</v>
      </c>
      <c r="B2" s="4" t="n">
        <v>80</v>
      </c>
      <c r="C2" s="0" t="n">
        <v>1.53079</v>
      </c>
      <c r="D2" s="3" t="n">
        <f aca="false">DEGREES(C2)</f>
        <v>87.7078063208313</v>
      </c>
    </row>
    <row r="3" customFormat="false" ht="18" hidden="false" customHeight="false" outlineLevel="0" collapsed="false">
      <c r="A3" s="0" t="n">
        <v>2</v>
      </c>
      <c r="B3" s="4" t="n">
        <v>62</v>
      </c>
      <c r="C3" s="0" t="n">
        <v>1.12772</v>
      </c>
      <c r="D3" s="3" t="n">
        <f aca="false">DEGREES(C3)</f>
        <v>64.6135964724932</v>
      </c>
    </row>
    <row r="4" customFormat="false" ht="18" hidden="false" customHeight="false" outlineLevel="0" collapsed="false">
      <c r="A4" s="0" t="n">
        <v>3</v>
      </c>
      <c r="B4" s="4" t="n">
        <v>68</v>
      </c>
      <c r="C4" s="0" t="n">
        <v>1.01128</v>
      </c>
      <c r="D4" s="3" t="n">
        <f aca="false">DEGREES(C4)</f>
        <v>57.9420759059899</v>
      </c>
    </row>
    <row r="5" customFormat="false" ht="18" hidden="false" customHeight="false" outlineLevel="0" collapsed="false">
      <c r="A5" s="0" t="n">
        <v>4</v>
      </c>
      <c r="B5" s="4" t="n">
        <v>56</v>
      </c>
      <c r="C5" s="0" t="n">
        <v>0.886292</v>
      </c>
      <c r="D5" s="3" t="n">
        <f aca="false">DEGREES(C5)</f>
        <v>50.7807910162088</v>
      </c>
    </row>
    <row r="6" customFormat="false" ht="18" hidden="false" customHeight="false" outlineLevel="0" collapsed="false">
      <c r="A6" s="0" t="n">
        <v>5</v>
      </c>
      <c r="B6" s="4" t="n">
        <v>42</v>
      </c>
      <c r="C6" s="0" t="n">
        <v>0.702676</v>
      </c>
      <c r="D6" s="3" t="n">
        <f aca="false">DEGREES(C6)</f>
        <v>40.2603691651346</v>
      </c>
    </row>
    <row r="7" customFormat="false" ht="18" hidden="false" customHeight="false" outlineLevel="0" collapsed="false">
      <c r="A7" s="0" t="n">
        <v>6</v>
      </c>
      <c r="B7" s="4" t="n">
        <v>17</v>
      </c>
      <c r="C7" s="0" t="n">
        <v>0.201166</v>
      </c>
      <c r="D7" s="3" t="n">
        <f aca="false">DEGREES(C7)</f>
        <v>11.5259627815287</v>
      </c>
    </row>
    <row r="8" customFormat="false" ht="18" hidden="false" customHeight="false" outlineLevel="0" collapsed="false">
      <c r="A8" s="0" t="n">
        <v>7</v>
      </c>
      <c r="B8" s="4" t="n">
        <v>287</v>
      </c>
      <c r="C8" s="0" t="n">
        <v>5.08254</v>
      </c>
      <c r="D8" s="3" t="n">
        <f aca="false">DEGREES(C8)</f>
        <v>291.208091206421</v>
      </c>
    </row>
    <row r="9" customFormat="false" ht="18" hidden="false" customHeight="false" outlineLevel="0" collapsed="false">
      <c r="A9" s="0" t="n">
        <v>8</v>
      </c>
      <c r="B9" s="4" t="n">
        <v>249</v>
      </c>
      <c r="C9" s="0" t="n">
        <v>4.55997</v>
      </c>
      <c r="D9" s="3" t="n">
        <f aca="false">DEGREES(C9)</f>
        <v>261.26703570627</v>
      </c>
    </row>
    <row r="10" customFormat="false" ht="18" hidden="false" customHeight="false" outlineLevel="0" collapsed="false">
      <c r="A10" s="0" t="n">
        <v>9</v>
      </c>
      <c r="B10" s="4" t="n">
        <v>226</v>
      </c>
      <c r="C10" s="0" t="n">
        <v>4.34824</v>
      </c>
      <c r="D10" s="3" t="n">
        <f aca="false">DEGREES(C10)</f>
        <v>249.135800309965</v>
      </c>
    </row>
    <row r="11" customFormat="false" ht="18" hidden="false" customHeight="false" outlineLevel="0" collapsed="false">
      <c r="A11" s="0" t="n">
        <v>10</v>
      </c>
      <c r="B11" s="4" t="n">
        <v>215</v>
      </c>
      <c r="C11" s="0" t="n">
        <v>4.20665</v>
      </c>
      <c r="D11" s="3" t="n">
        <f aca="false">DEGREES(C11)</f>
        <v>241.023290888708</v>
      </c>
    </row>
    <row r="12" customFormat="false" ht="18" hidden="false" customHeight="false" outlineLevel="0" collapsed="false">
      <c r="A12" s="0" t="n">
        <v>11</v>
      </c>
      <c r="B12" s="4" t="n">
        <v>222</v>
      </c>
      <c r="C12" s="0" t="n">
        <v>4.00805</v>
      </c>
      <c r="D12" s="3" t="n">
        <f aca="false">DEGREES(C12)</f>
        <v>229.64434907741</v>
      </c>
    </row>
    <row r="13" customFormat="false" ht="18" hidden="false" customHeight="false" outlineLevel="0" collapsed="false">
      <c r="A13" s="0" t="n">
        <v>12</v>
      </c>
      <c r="B13" s="4" t="n">
        <v>203</v>
      </c>
      <c r="C13" s="0" t="n">
        <v>3.74583</v>
      </c>
      <c r="D13" s="3" t="n">
        <f aca="false">DEGREES(C13)</f>
        <v>214.620249773489</v>
      </c>
    </row>
    <row r="14" customFormat="false" ht="18" hidden="false" customHeight="false" outlineLevel="0" collapsed="false">
      <c r="A14" s="0" t="n">
        <v>13</v>
      </c>
      <c r="B14" s="4" t="n">
        <v>177</v>
      </c>
      <c r="C14" s="0" t="n">
        <v>3.20238</v>
      </c>
      <c r="D14" s="3" t="n">
        <f aca="false">DEGREES(C14)</f>
        <v>183.482858397105</v>
      </c>
    </row>
    <row r="15" customFormat="false" ht="18" hidden="false" customHeight="false" outlineLevel="0" collapsed="false">
      <c r="A15" s="0" t="n">
        <v>14</v>
      </c>
      <c r="B15" s="4" t="n">
        <v>120</v>
      </c>
      <c r="C15" s="0" t="n">
        <v>1.75376</v>
      </c>
      <c r="D15" s="3" t="n">
        <f aca="false">DEGREES(C15)</f>
        <v>100.483046278863</v>
      </c>
    </row>
    <row r="16" customFormat="false" ht="18" hidden="false" customHeight="false" outlineLevel="0" collapsed="false">
      <c r="A16" s="0" t="n">
        <v>15</v>
      </c>
      <c r="B16" s="4" t="n">
        <v>85</v>
      </c>
      <c r="C16" s="0" t="n">
        <v>1.219</v>
      </c>
      <c r="D16" s="3" t="n">
        <f aca="false">DEGREES(C16)</f>
        <v>69.8435552264474</v>
      </c>
    </row>
    <row r="17" customFormat="false" ht="18" hidden="false" customHeight="false" outlineLevel="0" collapsed="false">
      <c r="A17" s="0" t="n">
        <v>16</v>
      </c>
      <c r="B17" s="4" t="n">
        <v>68</v>
      </c>
      <c r="C17" s="0" t="n">
        <v>1.04784</v>
      </c>
      <c r="D17" s="3" t="n">
        <f aca="false">DEGREES(C17)</f>
        <v>60.0368096049882</v>
      </c>
    </row>
    <row r="18" customFormat="false" ht="18" hidden="false" customHeight="false" outlineLevel="0" collapsed="false">
      <c r="A18" s="0" t="n">
        <v>17</v>
      </c>
      <c r="B18" s="4" t="n">
        <v>58</v>
      </c>
      <c r="C18" s="0" t="n">
        <v>0.930693</v>
      </c>
      <c r="D18" s="3" t="n">
        <f aca="false">DEGREES(C18)</f>
        <v>53.3247809223691</v>
      </c>
    </row>
    <row r="19" customFormat="false" ht="18" hidden="false" customHeight="false" outlineLevel="0" collapsed="false">
      <c r="A19" s="0" t="n">
        <v>18</v>
      </c>
      <c r="B19" s="4" t="n">
        <v>48</v>
      </c>
      <c r="C19" s="0" t="n">
        <v>0.727815</v>
      </c>
      <c r="D19" s="3" t="n">
        <f aca="false">DEGREES(C19)</f>
        <v>41.700727766314</v>
      </c>
    </row>
    <row r="20" customFormat="false" ht="18" hidden="false" customHeight="false" outlineLevel="0" collapsed="false">
      <c r="A20" s="0" t="n">
        <v>19</v>
      </c>
      <c r="B20" s="4" t="n">
        <v>29</v>
      </c>
      <c r="C20" s="0" t="n">
        <v>0.101004</v>
      </c>
      <c r="D20" s="3" t="n">
        <f aca="false">DEGREES(C20)</f>
        <v>5.78710291393937</v>
      </c>
    </row>
    <row r="21" customFormat="false" ht="18" hidden="false" customHeight="false" outlineLevel="0" collapsed="false">
      <c r="A21" s="0" t="n">
        <v>20</v>
      </c>
      <c r="B21" s="4" t="n">
        <v>307</v>
      </c>
      <c r="C21" s="0" t="n">
        <v>4.86997</v>
      </c>
      <c r="D21" s="3" t="n">
        <f aca="false">DEGREES(C21)</f>
        <v>279.028727355326</v>
      </c>
    </row>
    <row r="22" customFormat="false" ht="18" hidden="false" customHeight="false" outlineLevel="0" collapsed="false">
      <c r="A22" s="0" t="n">
        <v>21</v>
      </c>
      <c r="B22" s="4" t="n">
        <v>261</v>
      </c>
      <c r="C22" s="0" t="n">
        <v>4.46273</v>
      </c>
      <c r="D22" s="3" t="n">
        <f aca="false">DEGREES(C22)</f>
        <v>255.695594106418</v>
      </c>
    </row>
    <row r="23" customFormat="false" ht="18" hidden="false" customHeight="false" outlineLevel="0" collapsed="false">
      <c r="A23" s="0" t="n">
        <v>22</v>
      </c>
      <c r="B23" s="4" t="n">
        <v>247</v>
      </c>
      <c r="C23" s="0" t="n">
        <v>4.27088</v>
      </c>
      <c r="D23" s="3" t="n">
        <f aca="false">DEGREES(C23)</f>
        <v>244.703398806833</v>
      </c>
    </row>
    <row r="24" customFormat="false" ht="18" hidden="false" customHeight="false" outlineLevel="0" collapsed="false">
      <c r="A24" s="0" t="n">
        <v>23</v>
      </c>
      <c r="B24" s="4" t="n">
        <v>228</v>
      </c>
      <c r="C24" s="0" t="n">
        <v>4.09851</v>
      </c>
      <c r="D24" s="3" t="n">
        <f aca="false">DEGREES(C24)</f>
        <v>234.827325292163</v>
      </c>
    </row>
    <row r="25" customFormat="false" ht="18" hidden="false" customHeight="false" outlineLevel="0" collapsed="false">
      <c r="A25" s="0" t="n">
        <v>24</v>
      </c>
      <c r="B25" s="4" t="n">
        <v>219</v>
      </c>
      <c r="C25" s="0" t="n">
        <v>3.84579</v>
      </c>
      <c r="D25" s="3" t="n">
        <f aca="false">DEGREES(C25)</f>
        <v>220.347535893617</v>
      </c>
    </row>
    <row r="26" customFormat="false" ht="18" hidden="false" customHeight="false" outlineLevel="0" collapsed="false">
      <c r="A26" s="0" t="n">
        <v>25</v>
      </c>
      <c r="B26" s="4" t="n">
        <v>194</v>
      </c>
      <c r="C26" s="0" t="n">
        <v>3.30283</v>
      </c>
      <c r="D26" s="3" t="n">
        <f aca="false">DEGREES(C26)</f>
        <v>189.238219449194</v>
      </c>
    </row>
    <row r="27" customFormat="false" ht="18" hidden="false" customHeight="false" outlineLevel="0" collapsed="false">
      <c r="A27" s="0" t="n">
        <v>26</v>
      </c>
      <c r="B27" s="4" t="n">
        <v>53</v>
      </c>
      <c r="C27" s="0" t="n">
        <v>1.71886</v>
      </c>
      <c r="D27" s="3" t="n">
        <f aca="false">DEGREES(C27)</f>
        <v>98.4834235738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6-04T00:52:43Z</dcterms:modified>
  <cp:revision>0</cp:revision>
  <dc:subject/>
  <dc:title/>
</cp:coreProperties>
</file>